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15502"/>
        <c:axId val="8405454"/>
      </c:lineChart>
      <c:catAx>
        <c:axId val="68015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5454"/>
        <c:crossesAt val="0"/>
        <c:auto val="1"/>
        <c:lblAlgn val="ctr"/>
        <c:lblOffset val="100"/>
        <c:noMultiLvlLbl val="0"/>
      </c:catAx>
      <c:valAx>
        <c:axId val="84054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15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41496"/>
        <c:axId val="84097684"/>
      </c:lineChart>
      <c:catAx>
        <c:axId val="14141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97684"/>
        <c:crossesAt val="0"/>
        <c:auto val="1"/>
        <c:lblAlgn val="ctr"/>
        <c:lblOffset val="100"/>
        <c:noMultiLvlLbl val="0"/>
      </c:catAx>
      <c:valAx>
        <c:axId val="84097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41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52747"/>
        <c:axId val="95062756"/>
      </c:lineChart>
      <c:catAx>
        <c:axId val="38852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62756"/>
        <c:crossesAt val="0"/>
        <c:auto val="1"/>
        <c:lblAlgn val="ctr"/>
        <c:lblOffset val="100"/>
        <c:noMultiLvlLbl val="0"/>
      </c:catAx>
      <c:valAx>
        <c:axId val="95062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527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2198"/>
        <c:axId val="4749114"/>
      </c:lineChart>
      <c:catAx>
        <c:axId val="2522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9114"/>
        <c:crossesAt val="0"/>
        <c:auto val="1"/>
        <c:lblAlgn val="ctr"/>
        <c:lblOffset val="100"/>
        <c:noMultiLvlLbl val="0"/>
      </c:catAx>
      <c:valAx>
        <c:axId val="4749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2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